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9707"/>
        <c:axId val="31649939"/>
      </c:lineChart>
      <c:catAx>
        <c:axId val="996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939"/>
        <c:crossesAt val="0"/>
        <c:auto val="1"/>
        <c:lblAlgn val="ctr"/>
        <c:lblOffset val="100"/>
        <c:noMultiLvlLbl val="0"/>
      </c:catAx>
      <c:valAx>
        <c:axId val="31649939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68900849"/>
        <c:axId val="4126428"/>
      </c:scatterChart>
      <c:valAx>
        <c:axId val="68900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28"/>
        <c:crossesAt val="0"/>
        <c:crossBetween val="midCat"/>
        <c:majorUnit val="10"/>
      </c:valAx>
      <c:valAx>
        <c:axId val="4126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22401605"/>
        <c:axId val="55603751"/>
      </c:scatterChart>
      <c:valAx>
        <c:axId val="22401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751"/>
        <c:crossesAt val="0"/>
        <c:crossBetween val="midCat"/>
        <c:majorUnit val="10"/>
      </c:valAx>
      <c:valAx>
        <c:axId val="5560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21872332"/>
        <c:axId val="74897097"/>
      </c:scatterChart>
      <c:valAx>
        <c:axId val="21872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097"/>
        <c:crossesAt val="0"/>
        <c:crossBetween val="midCat"/>
        <c:majorUnit val="10"/>
      </c:valAx>
      <c:valAx>
        <c:axId val="7489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28901063"/>
        <c:axId val="93562565"/>
      </c:scatterChart>
      <c:valAx>
        <c:axId val="28901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565"/>
        <c:crossesAt val="0"/>
        <c:crossBetween val="midCat"/>
        <c:majorUnit val="10"/>
      </c:valAx>
      <c:valAx>
        <c:axId val="93562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8277770"/>
        <c:axId val="54024806"/>
      </c:scatterChart>
      <c:valAx>
        <c:axId val="18277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806"/>
        <c:crossesAt val="0"/>
        <c:crossBetween val="midCat"/>
        <c:majorUnit val="10"/>
      </c:valAx>
      <c:valAx>
        <c:axId val="54024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86647472"/>
        <c:axId val="70001702"/>
      </c:scatterChart>
      <c:valAx>
        <c:axId val="86647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702"/>
        <c:crossesAt val="0"/>
        <c:crossBetween val="midCat"/>
      </c:valAx>
      <c:valAx>
        <c:axId val="70001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71354949"/>
        <c:axId val="43353932"/>
      </c:scatterChart>
      <c:valAx>
        <c:axId val="71354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932"/>
        <c:crossesAt val="0"/>
        <c:crossBetween val="midCat"/>
      </c:valAx>
      <c:valAx>
        <c:axId val="43353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90681111"/>
        <c:axId val="84560840"/>
      </c:scatterChart>
      <c:valAx>
        <c:axId val="90681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840"/>
        <c:crossesAt val="0"/>
        <c:crossBetween val="midCat"/>
      </c:valAx>
      <c:valAx>
        <c:axId val="84560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26796569"/>
        <c:axId val="1758771"/>
      </c:scatterChart>
      <c:valAx>
        <c:axId val="26796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71"/>
        <c:crossesAt val="0"/>
        <c:crossBetween val="midCat"/>
      </c:valAx>
      <c:valAx>
        <c:axId val="1758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22170759"/>
        <c:axId val="221642"/>
      </c:scatterChart>
      <c:valAx>
        <c:axId val="22170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"/>
        <c:crossesAt val="0"/>
        <c:crossBetween val="midCat"/>
      </c:valAx>
      <c:valAx>
        <c:axId val="22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87986769"/>
        <c:axId val="21449046"/>
      </c:scatterChart>
      <c:valAx>
        <c:axId val="87986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046"/>
        <c:crossesAt val="0"/>
        <c:crossBetween val="midCat"/>
        <c:majorUnit val="10"/>
      </c:valAx>
      <c:valAx>
        <c:axId val="21449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62373610"/>
        <c:axId val="56590327"/>
      </c:scatterChart>
      <c:valAx>
        <c:axId val="62373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327"/>
        <c:crossesAt val="0"/>
        <c:crossBetween val="midCat"/>
      </c:valAx>
      <c:valAx>
        <c:axId val="56590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79958945"/>
        <c:axId val="38266485"/>
      </c:scatterChart>
      <c:valAx>
        <c:axId val="7995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485"/>
        <c:crossesAt val="0"/>
        <c:crossBetween val="midCat"/>
      </c:valAx>
      <c:valAx>
        <c:axId val="3826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50018835"/>
        <c:axId val="78301824"/>
      </c:scatterChart>
      <c:valAx>
        <c:axId val="50018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824"/>
        <c:crossesAt val="0"/>
        <c:crossBetween val="midCat"/>
      </c:valAx>
      <c:valAx>
        <c:axId val="78301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87676624"/>
        <c:axId val="61466049"/>
      </c:scatterChart>
      <c:valAx>
        <c:axId val="87676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049"/>
        <c:crossesAt val="0"/>
        <c:crossBetween val="midCat"/>
      </c:valAx>
      <c:valAx>
        <c:axId val="61466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75660483"/>
        <c:axId val="92785399"/>
      </c:scatterChart>
      <c:valAx>
        <c:axId val="75660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399"/>
        <c:crossesAt val="0"/>
        <c:crossBetween val="midCat"/>
      </c:valAx>
      <c:valAx>
        <c:axId val="92785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2732893"/>
        <c:axId val="4707584"/>
      </c:scatterChart>
      <c:valAx>
        <c:axId val="62732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84"/>
        <c:crossesAt val="0"/>
        <c:crossBetween val="midCat"/>
      </c:valAx>
      <c:valAx>
        <c:axId val="4707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11679689"/>
        <c:axId val="71674653"/>
      </c:scatterChart>
      <c:valAx>
        <c:axId val="11679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53"/>
        <c:crossesAt val="0"/>
        <c:crossBetween val="midCat"/>
      </c:valAx>
      <c:valAx>
        <c:axId val="71674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8847664"/>
        <c:axId val="52656003"/>
      </c:scatterChart>
      <c:valAx>
        <c:axId val="8847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003"/>
        <c:crossesAt val="0"/>
        <c:crossBetween val="midCat"/>
      </c:valAx>
      <c:valAx>
        <c:axId val="52656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57618211"/>
        <c:axId val="67340503"/>
      </c:scatterChart>
      <c:valAx>
        <c:axId val="57618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503"/>
        <c:crossesAt val="0"/>
        <c:crossBetween val="midCat"/>
        <c:majorUnit val="10"/>
      </c:valAx>
      <c:valAx>
        <c:axId val="67340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70525775"/>
        <c:axId val="70390522"/>
      </c:scatterChart>
      <c:valAx>
        <c:axId val="70525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522"/>
        <c:crossesAt val="0"/>
        <c:crossBetween val="midCat"/>
        <c:majorUnit val="10"/>
      </c:valAx>
      <c:valAx>
        <c:axId val="7039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33253897"/>
        <c:axId val="76494934"/>
      </c:scatterChart>
      <c:valAx>
        <c:axId val="33253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934"/>
        <c:crossesAt val="0"/>
        <c:crossBetween val="midCat"/>
        <c:majorUnit val="10"/>
      </c:valAx>
      <c:valAx>
        <c:axId val="7649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83605250"/>
        <c:axId val="29050045"/>
      </c:scatterChart>
      <c:valAx>
        <c:axId val="83605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045"/>
        <c:crossesAt val="0"/>
        <c:crossBetween val="midCat"/>
        <c:majorUnit val="10"/>
      </c:valAx>
      <c:valAx>
        <c:axId val="29050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26666520"/>
        <c:axId val="16038612"/>
      </c:scatterChart>
      <c:valAx>
        <c:axId val="26666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12"/>
        <c:crossesAt val="0"/>
        <c:crossBetween val="midCat"/>
        <c:majorUnit val="10"/>
      </c:valAx>
      <c:valAx>
        <c:axId val="16038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24741927"/>
        <c:axId val="69956592"/>
      </c:scatterChart>
      <c:valAx>
        <c:axId val="24741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592"/>
        <c:crossesAt val="0"/>
        <c:crossBetween val="midCat"/>
        <c:majorUnit val="10"/>
      </c:valAx>
      <c:valAx>
        <c:axId val="69956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92394120"/>
        <c:axId val="79397306"/>
      </c:scatterChart>
      <c:valAx>
        <c:axId val="92394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306"/>
        <c:crossesAt val="0"/>
        <c:crossBetween val="midCat"/>
        <c:majorUnit val="10"/>
      </c:valAx>
      <c:valAx>
        <c:axId val="79397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